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791511"/>
        <c:axId val="37062759"/>
      </c:barChart>
      <c:catAx>
        <c:axId val="587915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62759"/>
        <c:crossesAt val="0"/>
        <c:auto val="1"/>
        <c:lblAlgn val="ctr"/>
        <c:lblOffset val="100"/>
        <c:noMultiLvlLbl val="0"/>
      </c:catAx>
      <c:valAx>
        <c:axId val="3706275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915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800050"/>
        <c:axId val="43610898"/>
      </c:barChart>
      <c:catAx>
        <c:axId val="488000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10898"/>
        <c:crossesAt val="0"/>
        <c:auto val="1"/>
        <c:lblAlgn val="ctr"/>
        <c:lblOffset val="100"/>
        <c:noMultiLvlLbl val="0"/>
      </c:catAx>
      <c:valAx>
        <c:axId val="4361089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000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9144099"/>
        <c:axId val="80662419"/>
      </c:barChart>
      <c:catAx>
        <c:axId val="991440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62419"/>
        <c:crossesAt val="0"/>
        <c:auto val="1"/>
        <c:lblAlgn val="ctr"/>
        <c:lblOffset val="100"/>
        <c:noMultiLvlLbl val="0"/>
      </c:catAx>
      <c:valAx>
        <c:axId val="806624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440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