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42892199023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459141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