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6179634872886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537644353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