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923886"/>
        <c:axId val="574293"/>
      </c:barChart>
      <c:catAx>
        <c:axId val="12923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93"/>
        <c:crossesAt val="0"/>
        <c:auto val="1"/>
        <c:lblAlgn val="ctr"/>
        <c:lblOffset val="100"/>
        <c:noMultiLvlLbl val="0"/>
      </c:catAx>
      <c:valAx>
        <c:axId val="5742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238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011140"/>
        <c:axId val="57130093"/>
      </c:barChart>
      <c:catAx>
        <c:axId val="16011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30093"/>
        <c:crossesAt val="0"/>
        <c:auto val="1"/>
        <c:lblAlgn val="ctr"/>
        <c:lblOffset val="100"/>
        <c:noMultiLvlLbl val="0"/>
      </c:catAx>
      <c:valAx>
        <c:axId val="571300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11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55776"/>
        <c:axId val="31596462"/>
      </c:barChart>
      <c:catAx>
        <c:axId val="31855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96462"/>
        <c:crossesAt val="0"/>
        <c:auto val="1"/>
        <c:lblAlgn val="ctr"/>
        <c:lblOffset val="100"/>
        <c:noMultiLvlLbl val="0"/>
      </c:catAx>
      <c:valAx>
        <c:axId val="31596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57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