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814644"/>
        <c:axId val="31397239"/>
      </c:barChart>
      <c:catAx>
        <c:axId val="12814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97239"/>
        <c:auto val="1"/>
        <c:lblAlgn val="ctr"/>
        <c:lblOffset val="100"/>
        <c:noMultiLvlLbl val="0"/>
      </c:catAx>
      <c:valAx>
        <c:axId val="31397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4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315700"/>
        <c:axId val="60418597"/>
      </c:barChart>
      <c:catAx>
        <c:axId val="91315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8597"/>
        <c:auto val="1"/>
        <c:lblAlgn val="ctr"/>
        <c:lblOffset val="100"/>
        <c:noMultiLvlLbl val="0"/>
      </c:catAx>
      <c:valAx>
        <c:axId val="60418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5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83688"/>
        <c:axId val="93782711"/>
      </c:barChart>
      <c:catAx>
        <c:axId val="2183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82711"/>
        <c:auto val="1"/>
        <c:lblAlgn val="ctr"/>
        <c:lblOffset val="100"/>
        <c:noMultiLvlLbl val="0"/>
      </c:catAx>
      <c:valAx>
        <c:axId val="93782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3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64709"/>
        <c:axId val="23253676"/>
      </c:barChart>
      <c:catAx>
        <c:axId val="72564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53676"/>
        <c:auto val="1"/>
        <c:lblAlgn val="ctr"/>
        <c:lblOffset val="100"/>
        <c:noMultiLvlLbl val="0"/>
      </c:catAx>
      <c:valAx>
        <c:axId val="23253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64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