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80248"/>
        <c:axId val="87829052"/>
      </c:lineChart>
      <c:catAx>
        <c:axId val="4758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9052"/>
        <c:crossesAt val="0"/>
        <c:auto val="1"/>
        <c:lblAlgn val="ctr"/>
        <c:lblOffset val="100"/>
        <c:noMultiLvlLbl val="0"/>
      </c:catAx>
      <c:valAx>
        <c:axId val="87829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0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3970"/>
        <c:axId val="3052199"/>
      </c:lineChart>
      <c:catAx>
        <c:axId val="7545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199"/>
        <c:crossesAt val="0"/>
        <c:auto val="1"/>
        <c:lblAlgn val="ctr"/>
        <c:lblOffset val="100"/>
        <c:noMultiLvlLbl val="0"/>
      </c:catAx>
      <c:valAx>
        <c:axId val="3052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3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782916"/>
        <c:axId val="46166847"/>
      </c:barChart>
      <c:catAx>
        <c:axId val="8978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6847"/>
        <c:crossesAt val="0"/>
        <c:auto val="1"/>
        <c:lblAlgn val="ctr"/>
        <c:lblOffset val="100"/>
        <c:noMultiLvlLbl val="0"/>
      </c:catAx>
      <c:valAx>
        <c:axId val="46166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2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522958"/>
        <c:axId val="59033996"/>
        <c:axId val="26157471"/>
      </c:bar3DChart>
      <c:catAx>
        <c:axId val="6052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3996"/>
        <c:crossesAt val="0"/>
        <c:auto val="1"/>
        <c:lblAlgn val="ctr"/>
        <c:lblOffset val="100"/>
        <c:noMultiLvlLbl val="0"/>
      </c:catAx>
      <c:valAx>
        <c:axId val="59033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22958"/>
        <c:crossesAt val="1"/>
        <c:crossBetween val="midCat"/>
      </c:valAx>
      <c:serAx>
        <c:axId val="2615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39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397845"/>
        <c:axId val="58502989"/>
      </c:scatterChart>
      <c:valAx>
        <c:axId val="4839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2989"/>
        <c:crossesAt val="0"/>
        <c:crossBetween val="midCat"/>
      </c:valAx>
      <c:valAx>
        <c:axId val="58502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78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438011"/>
        <c:axId val="13477993"/>
      </c:scatterChart>
      <c:valAx>
        <c:axId val="514380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7993"/>
        <c:crossesAt val="0"/>
        <c:crossBetween val="midCat"/>
        <c:majorUnit val="30"/>
        <c:minorUnit val="30"/>
      </c:valAx>
      <c:valAx>
        <c:axId val="134779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380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816657"/>
        <c:axId val="53260213"/>
      </c:scatterChart>
      <c:valAx>
        <c:axId val="978166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0213"/>
        <c:crossesAt val="0"/>
        <c:crossBetween val="midCat"/>
        <c:majorUnit val="30"/>
        <c:minorUnit val="30"/>
      </c:valAx>
      <c:valAx>
        <c:axId val="532602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166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