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57759"/>
        <c:axId val="81152515"/>
      </c:scatterChart>
      <c:valAx>
        <c:axId val="83357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2515"/>
        <c:crossesAt val="0"/>
        <c:crossBetween val="midCat"/>
      </c:valAx>
      <c:valAx>
        <c:axId val="81152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7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912419"/>
        <c:axId val="4764549"/>
      </c:scatterChart>
      <c:valAx>
        <c:axId val="89912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549"/>
        <c:crossesAt val="0"/>
        <c:crossBetween val="midCat"/>
      </c:valAx>
      <c:valAx>
        <c:axId val="476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12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