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611539"/>
        <c:axId val="23517401"/>
      </c:lineChart>
      <c:catAx>
        <c:axId val="73611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17401"/>
        <c:crossesAt val="0"/>
        <c:auto val="1"/>
        <c:lblAlgn val="ctr"/>
        <c:lblOffset val="100"/>
        <c:noMultiLvlLbl val="0"/>
      </c:catAx>
      <c:valAx>
        <c:axId val="23517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11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875996"/>
        <c:axId val="44722082"/>
      </c:lineChart>
      <c:catAx>
        <c:axId val="42875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22082"/>
        <c:crossesAt val="0"/>
        <c:auto val="1"/>
        <c:lblAlgn val="ctr"/>
        <c:lblOffset val="100"/>
        <c:noMultiLvlLbl val="0"/>
      </c:catAx>
      <c:valAx>
        <c:axId val="44722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75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679688"/>
        <c:axId val="87609567"/>
      </c:lineChart>
      <c:catAx>
        <c:axId val="22679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09567"/>
        <c:crossesAt val="0"/>
        <c:auto val="1"/>
        <c:lblAlgn val="ctr"/>
        <c:lblOffset val="100"/>
        <c:noMultiLvlLbl val="0"/>
      </c:catAx>
      <c:valAx>
        <c:axId val="87609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79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630399"/>
        <c:axId val="93230392"/>
      </c:lineChart>
      <c:catAx>
        <c:axId val="23630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30392"/>
        <c:crossesAt val="0"/>
        <c:auto val="1"/>
        <c:lblAlgn val="ctr"/>
        <c:lblOffset val="100"/>
        <c:noMultiLvlLbl val="0"/>
      </c:catAx>
      <c:valAx>
        <c:axId val="93230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30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097110"/>
        <c:axId val="48120573"/>
      </c:lineChart>
      <c:catAx>
        <c:axId val="27097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20573"/>
        <c:crossesAt val="0"/>
        <c:auto val="1"/>
        <c:lblAlgn val="ctr"/>
        <c:lblOffset val="100"/>
        <c:noMultiLvlLbl val="0"/>
      </c:catAx>
      <c:valAx>
        <c:axId val="48120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97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208019"/>
        <c:axId val="54635878"/>
      </c:lineChart>
      <c:catAx>
        <c:axId val="3020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35878"/>
        <c:crossesAt val="0"/>
        <c:auto val="1"/>
        <c:lblAlgn val="ctr"/>
        <c:lblOffset val="100"/>
        <c:noMultiLvlLbl val="0"/>
      </c:catAx>
      <c:valAx>
        <c:axId val="54635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0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93367"/>
        <c:axId val="87164038"/>
      </c:lineChart>
      <c:catAx>
        <c:axId val="2093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64038"/>
        <c:crossesAt val="0"/>
        <c:auto val="1"/>
        <c:lblAlgn val="ctr"/>
        <c:lblOffset val="100"/>
        <c:noMultiLvlLbl val="0"/>
      </c:catAx>
      <c:valAx>
        <c:axId val="87164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3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186960"/>
        <c:axId val="69256641"/>
      </c:lineChart>
      <c:catAx>
        <c:axId val="65186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56641"/>
        <c:crossesAt val="0"/>
        <c:auto val="1"/>
        <c:lblAlgn val="ctr"/>
        <c:lblOffset val="100"/>
        <c:noMultiLvlLbl val="0"/>
      </c:catAx>
      <c:valAx>
        <c:axId val="69256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86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383760"/>
        <c:axId val="4316228"/>
      </c:lineChart>
      <c:catAx>
        <c:axId val="60383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6228"/>
        <c:crossesAt val="0"/>
        <c:auto val="1"/>
        <c:lblAlgn val="ctr"/>
        <c:lblOffset val="100"/>
        <c:noMultiLvlLbl val="0"/>
      </c:catAx>
      <c:valAx>
        <c:axId val="4316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83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91522"/>
        <c:axId val="57319269"/>
      </c:lineChart>
      <c:catAx>
        <c:axId val="1991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19269"/>
        <c:crossesAt val="0"/>
        <c:auto val="1"/>
        <c:lblAlgn val="ctr"/>
        <c:lblOffset val="100"/>
        <c:noMultiLvlLbl val="0"/>
      </c:catAx>
      <c:valAx>
        <c:axId val="57319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1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