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3309940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3309950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